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436252"/>
        <c:axId val="74488018"/>
      </c:scatterChart>
      <c:valAx>
        <c:axId val="50436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8018"/>
        <c:crossesAt val="0"/>
        <c:crossBetween val="midCat"/>
      </c:valAx>
      <c:valAx>
        <c:axId val="7448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6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