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58302"/>
        <c:axId val="84831752"/>
      </c:barChart>
      <c:catAx>
        <c:axId val="75558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1752"/>
        <c:crossesAt val="0"/>
        <c:auto val="1"/>
        <c:lblAlgn val="ctr"/>
        <c:lblOffset val="100"/>
        <c:noMultiLvlLbl val="0"/>
      </c:catAx>
      <c:valAx>
        <c:axId val="8483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8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44950"/>
        <c:axId val="97427223"/>
      </c:barChart>
      <c:catAx>
        <c:axId val="77144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7223"/>
        <c:crossesAt val="0"/>
        <c:auto val="1"/>
        <c:lblAlgn val="ctr"/>
        <c:lblOffset val="100"/>
        <c:noMultiLvlLbl val="0"/>
      </c:catAx>
      <c:valAx>
        <c:axId val="9742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4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