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0214954"/>
        <c:axId val="35602919"/>
      </c:scatterChart>
      <c:valAx>
        <c:axId val="4021495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2919"/>
        <c:crossesAt val="0"/>
        <c:crossBetween val="midCat"/>
      </c:valAx>
      <c:valAx>
        <c:axId val="356029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495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