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981596"/>
        <c:axId val="28698951"/>
      </c:scatterChart>
      <c:valAx>
        <c:axId val="95981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951"/>
        <c:crossesAt val="0"/>
        <c:crossBetween val="midCat"/>
      </c:valAx>
      <c:valAx>
        <c:axId val="2869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