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410323"/>
        <c:axId val="44380452"/>
      </c:scatterChart>
      <c:valAx>
        <c:axId val="76410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452"/>
        <c:crossesAt val="0"/>
        <c:crossBetween val="midCat"/>
      </c:valAx>
      <c:valAx>
        <c:axId val="44380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3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